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53209"/>
        <c:axId val="4359201"/>
      </c:lineChart>
      <c:catAx>
        <c:axId val="2515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9201"/>
        <c:crossesAt val="0"/>
        <c:auto val="1"/>
        <c:lblAlgn val="ctr"/>
        <c:lblOffset val="100"/>
        <c:noMultiLvlLbl val="0"/>
      </c:catAx>
      <c:valAx>
        <c:axId val="4359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53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8283"/>
        <c:axId val="23808757"/>
      </c:lineChart>
      <c:catAx>
        <c:axId val="251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08757"/>
        <c:crossesAt val="0"/>
        <c:auto val="1"/>
        <c:lblAlgn val="ctr"/>
        <c:lblOffset val="100"/>
        <c:noMultiLvlLbl val="0"/>
      </c:catAx>
      <c:valAx>
        <c:axId val="23808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8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9554"/>
        <c:axId val="19724140"/>
      </c:lineChart>
      <c:catAx>
        <c:axId val="659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24140"/>
        <c:crossesAt val="0"/>
        <c:auto val="1"/>
        <c:lblAlgn val="ctr"/>
        <c:lblOffset val="100"/>
        <c:noMultiLvlLbl val="0"/>
      </c:catAx>
      <c:valAx>
        <c:axId val="19724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9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00627"/>
        <c:axId val="83401718"/>
      </c:lineChart>
      <c:catAx>
        <c:axId val="5610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01718"/>
        <c:crossesAt val="0"/>
        <c:auto val="1"/>
        <c:lblAlgn val="ctr"/>
        <c:lblOffset val="100"/>
        <c:noMultiLvlLbl val="0"/>
      </c:catAx>
      <c:valAx>
        <c:axId val="83401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00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